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68090047"/>
        <c:axId val="54052940"/>
      </c:scatterChart>
      <c:valAx>
        <c:axId val="6809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940"/>
        <c:crossesAt val="0"/>
        <c:crossBetween val="midCat"/>
      </c:valAx>
      <c:valAx>
        <c:axId val="54052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18464358"/>
        <c:axId val="24854799"/>
      </c:scatterChart>
      <c:valAx>
        <c:axId val="1846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799"/>
        <c:crossesAt val="0"/>
        <c:crossBetween val="midCat"/>
      </c:valAx>
      <c:valAx>
        <c:axId val="24854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7047275"/>
        <c:axId val="20599627"/>
      </c:scatterChart>
      <c:valAx>
        <c:axId val="704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627"/>
        <c:crossesAt val="0"/>
        <c:crossBetween val="midCat"/>
      </c:valAx>
      <c:valAx>
        <c:axId val="20599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46491058"/>
        <c:axId val="23203115"/>
      </c:scatterChart>
      <c:valAx>
        <c:axId val="4649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115"/>
        <c:crossesAt val="0"/>
        <c:crossBetween val="midCat"/>
      </c:valAx>
      <c:valAx>
        <c:axId val="23203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19475107"/>
        <c:axId val="17823339"/>
      </c:scatterChart>
      <c:valAx>
        <c:axId val="1947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339"/>
        <c:crossesAt val="0"/>
        <c:crossBetween val="midCat"/>
      </c:valAx>
      <c:valAx>
        <c:axId val="17823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34518614"/>
        <c:axId val="95906747"/>
      </c:scatterChart>
      <c:valAx>
        <c:axId val="3451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747"/>
        <c:crossesAt val="0"/>
        <c:crossBetween val="midCat"/>
      </c:valAx>
      <c:valAx>
        <c:axId val="95906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19680346"/>
        <c:axId val="53833086"/>
      </c:scatterChart>
      <c:valAx>
        <c:axId val="1968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086"/>
        <c:crossesAt val="0"/>
        <c:crossBetween val="midCat"/>
      </c:valAx>
      <c:valAx>
        <c:axId val="53833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88738351"/>
        <c:axId val="39995778"/>
      </c:scatterChart>
      <c:valAx>
        <c:axId val="8873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778"/>
        <c:crossesAt val="0"/>
        <c:crossBetween val="midCat"/>
      </c:valAx>
      <c:valAx>
        <c:axId val="39995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40782476"/>
        <c:axId val="1993859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82998823"/>
        <c:axId val="33973245"/>
      </c:scatterChart>
      <c:valAx>
        <c:axId val="40782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591"/>
        <c:crossesAt val="-100"/>
        <c:crossBetween val="midCat"/>
      </c:valAx>
      <c:valAx>
        <c:axId val="1993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476"/>
        <c:crossesAt val="0"/>
        <c:crossBetween val="midCat"/>
      </c:valAx>
      <c:valAx>
        <c:axId val="82998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245"/>
        <c:crossBetween val="midCat"/>
      </c:valAx>
      <c:valAx>
        <c:axId val="3397324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8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27146960"/>
        <c:axId val="66097794"/>
      </c:scatterChart>
      <c:valAx>
        <c:axId val="2714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794"/>
        <c:crossesAt val="0"/>
        <c:crossBetween val="midCat"/>
      </c:valAx>
      <c:valAx>
        <c:axId val="66097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80336940"/>
        <c:axId val="34096401"/>
      </c:scatterChart>
      <c:valAx>
        <c:axId val="8033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401"/>
        <c:crossesAt val="0"/>
        <c:crossBetween val="midCat"/>
      </c:valAx>
      <c:valAx>
        <c:axId val="34096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72320190"/>
        <c:axId val="92639331"/>
      </c:scatterChart>
      <c:valAx>
        <c:axId val="7232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331"/>
        <c:crossesAt val="0"/>
        <c:crossBetween val="midCat"/>
      </c:valAx>
      <c:valAx>
        <c:axId val="92639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2209508"/>
        <c:axId val="21197932"/>
      </c:scatterChart>
      <c:valAx>
        <c:axId val="220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932"/>
        <c:crossesAt val="0"/>
        <c:crossBetween val="midCat"/>
      </c:valAx>
      <c:valAx>
        <c:axId val="21197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4820304"/>
        <c:axId val="83816464"/>
      </c:scatterChart>
      <c:valAx>
        <c:axId val="482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464"/>
        <c:crossesAt val="0"/>
        <c:crossBetween val="midCat"/>
      </c:valAx>
      <c:valAx>
        <c:axId val="83816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57527897"/>
        <c:axId val="61163451"/>
      </c:scatterChart>
      <c:valAx>
        <c:axId val="5752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451"/>
        <c:crossesAt val="0"/>
        <c:crossBetween val="midCat"/>
      </c:valAx>
      <c:valAx>
        <c:axId val="61163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86532808"/>
        <c:axId val="53223060"/>
      </c:scatterChart>
      <c:valAx>
        <c:axId val="8653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060"/>
        <c:crossesAt val="0"/>
        <c:crossBetween val="midCat"/>
      </c:valAx>
      <c:valAx>
        <c:axId val="53223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97656388"/>
        <c:axId val="30442571"/>
      </c:scatterChart>
      <c:valAx>
        <c:axId val="9765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571"/>
        <c:crossesAt val="0"/>
        <c:crossBetween val="midCat"/>
      </c:valAx>
      <c:valAx>
        <c:axId val="30442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67629202"/>
        <c:axId val="2092239"/>
      </c:scatterChart>
      <c:valAx>
        <c:axId val="6762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39"/>
        <c:crossesAt val="0"/>
        <c:crossBetween val="midCat"/>
      </c:valAx>
      <c:valAx>
        <c:axId val="2092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62923819"/>
        <c:axId val="19231843"/>
      </c:scatterChart>
      <c:valAx>
        <c:axId val="6292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843"/>
        <c:crossesAt val="0"/>
        <c:crossBetween val="midCat"/>
      </c:valAx>
      <c:valAx>
        <c:axId val="19231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48448075"/>
        <c:axId val="20923459"/>
      </c:scatterChart>
      <c:valAx>
        <c:axId val="4844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459"/>
        <c:crossesAt val="0"/>
        <c:crossBetween val="midCat"/>
      </c:valAx>
      <c:valAx>
        <c:axId val="20923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29066294"/>
        <c:axId val="73872644"/>
      </c:scatterChart>
      <c:valAx>
        <c:axId val="2906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644"/>
        <c:crossesAt val="0"/>
        <c:crossBetween val="midCat"/>
      </c:valAx>
      <c:valAx>
        <c:axId val="73872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17625761"/>
        <c:axId val="39633437"/>
      </c:scatterChart>
      <c:valAx>
        <c:axId val="1762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437"/>
        <c:crossesAt val="0"/>
        <c:crossBetween val="midCat"/>
      </c:valAx>
      <c:valAx>
        <c:axId val="39633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19104295"/>
        <c:axId val="11403303"/>
      </c:scatterChart>
      <c:valAx>
        <c:axId val="1910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303"/>
        <c:crossesAt val="0"/>
        <c:crossBetween val="midCat"/>
      </c:valAx>
      <c:valAx>
        <c:axId val="11403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36385985"/>
        <c:axId val="53677061"/>
      </c:scatterChart>
      <c:valAx>
        <c:axId val="3638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061"/>
        <c:crossesAt val="0"/>
        <c:crossBetween val="midCat"/>
      </c:valAx>
      <c:valAx>
        <c:axId val="53677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33741992"/>
        <c:axId val="89096806"/>
      </c:scatterChart>
      <c:valAx>
        <c:axId val="3374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806"/>
        <c:crossesAt val="0"/>
        <c:crossBetween val="midCat"/>
      </c:valAx>
      <c:valAx>
        <c:axId val="89096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84147025"/>
        <c:axId val="48080288"/>
      </c:scatterChart>
      <c:valAx>
        <c:axId val="8414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288"/>
        <c:crossesAt val="0"/>
        <c:crossBetween val="midCat"/>
      </c:valAx>
      <c:valAx>
        <c:axId val="48080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20605601"/>
        <c:axId val="31575951"/>
      </c:scatterChart>
      <c:valAx>
        <c:axId val="2060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951"/>
        <c:crossesAt val="0"/>
        <c:crossBetween val="midCat"/>
      </c:valAx>
      <c:valAx>
        <c:axId val="31575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69266856"/>
        <c:axId val="3936523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12979991"/>
        <c:axId val="16845863"/>
      </c:scatterChart>
      <c:valAx>
        <c:axId val="69266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231"/>
        <c:crossesAt val="-100"/>
        <c:crossBetween val="midCat"/>
      </c:valAx>
      <c:valAx>
        <c:axId val="3936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856"/>
        <c:crossesAt val="0"/>
        <c:crossBetween val="midCat"/>
      </c:valAx>
      <c:valAx>
        <c:axId val="12979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863"/>
        <c:crossBetween val="midCat"/>
      </c:valAx>
      <c:valAx>
        <c:axId val="1684586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9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29102821"/>
        <c:axId val="56060171"/>
      </c:scatterChart>
      <c:valAx>
        <c:axId val="2910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171"/>
        <c:crossesAt val="0"/>
        <c:crossBetween val="midCat"/>
      </c:valAx>
      <c:valAx>
        <c:axId val="56060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67816068"/>
        <c:axId val="98636205"/>
      </c:scatterChart>
      <c:valAx>
        <c:axId val="6781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205"/>
        <c:crossesAt val="0"/>
        <c:crossBetween val="midCat"/>
      </c:valAx>
      <c:valAx>
        <c:axId val="98636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67131595"/>
        <c:axId val="58900660"/>
      </c:scatterChart>
      <c:valAx>
        <c:axId val="6713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660"/>
        <c:crossesAt val="0"/>
        <c:crossBetween val="midCat"/>
      </c:valAx>
      <c:valAx>
        <c:axId val="58900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67027917"/>
        <c:axId val="25671598"/>
      </c:scatterChart>
      <c:valAx>
        <c:axId val="6702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598"/>
        <c:crossesAt val="0"/>
        <c:crossBetween val="midCat"/>
      </c:valAx>
      <c:valAx>
        <c:axId val="25671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6711703"/>
        <c:axId val="98740650"/>
      </c:scatterChart>
      <c:valAx>
        <c:axId val="6671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650"/>
        <c:crossesAt val="0"/>
        <c:crossBetween val="midCat"/>
      </c:valAx>
      <c:valAx>
        <c:axId val="98740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19863413"/>
        <c:axId val="78414305"/>
      </c:scatterChart>
      <c:valAx>
        <c:axId val="1986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305"/>
        <c:crossesAt val="0"/>
        <c:crossBetween val="midCat"/>
      </c:valAx>
      <c:valAx>
        <c:axId val="78414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8659325"/>
        <c:axId val="17214326"/>
      </c:scatterChart>
      <c:valAx>
        <c:axId val="7865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326"/>
        <c:crossesAt val="0"/>
        <c:crossBetween val="midCat"/>
      </c:valAx>
      <c:valAx>
        <c:axId val="17214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22611274"/>
        <c:axId val="2277366"/>
      </c:scatterChart>
      <c:valAx>
        <c:axId val="22611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66"/>
        <c:crossesAt val="0"/>
        <c:crossBetween val="midCat"/>
      </c:valAx>
      <c:valAx>
        <c:axId val="2277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55625842"/>
        <c:axId val="71097379"/>
      </c:scatterChart>
      <c:valAx>
        <c:axId val="5562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379"/>
        <c:crossesAt val="0"/>
        <c:crossBetween val="midCat"/>
      </c:valAx>
      <c:valAx>
        <c:axId val="71097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72178063"/>
        <c:axId val="86369925"/>
      </c:scatterChart>
      <c:valAx>
        <c:axId val="7217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925"/>
        <c:crossesAt val="0"/>
        <c:crossBetween val="midCat"/>
      </c:valAx>
      <c:valAx>
        <c:axId val="86369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18618112"/>
        <c:axId val="14150281"/>
      </c:scatterChart>
      <c:valAx>
        <c:axId val="1861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281"/>
        <c:crossesAt val="0"/>
        <c:crossBetween val="midCat"/>
      </c:valAx>
      <c:valAx>
        <c:axId val="14150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76919471"/>
        <c:axId val="8575239"/>
      </c:scatterChart>
      <c:valAx>
        <c:axId val="7691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39"/>
        <c:crossesAt val="0"/>
        <c:crossBetween val="midCat"/>
      </c:valAx>
      <c:valAx>
        <c:axId val="8575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